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1</t>
  </si>
  <si>
    <t xml:space="preserve">к Решению Краснозаводского</t>
  </si>
  <si>
    <t xml:space="preserve">сельского Совета депутатов</t>
  </si>
  <si>
    <t xml:space="preserve">от 25.12.2020 № 7-25 </t>
  </si>
  <si>
    <t xml:space="preserve">Источники внутреннего финансирования дефицита  бюджета сельсовета в 2020 году и плановом периоде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2 01 05 00 00 00 0000 000</t>
  </si>
  <si>
    <t xml:space="preserve">Изменение остатков средств на счетах по учету средств бюджетов</t>
  </si>
  <si>
    <t xml:space="preserve">112 01 05 00 00 00 0000 500</t>
  </si>
  <si>
    <t xml:space="preserve">Увеличение остатков средств бюджетов</t>
  </si>
  <si>
    <t xml:space="preserve">112 01 05 02 00 00 0000 500</t>
  </si>
  <si>
    <t xml:space="preserve">Увеличение прочих остатков средств бюджетов</t>
  </si>
  <si>
    <t xml:space="preserve">112 01 05 02 01 00 0000 510</t>
  </si>
  <si>
    <t xml:space="preserve">Увеличение прочих остатков денежных средств бюджетов</t>
  </si>
  <si>
    <t xml:space="preserve">1112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2 01 05 00 00 00 0000 600</t>
  </si>
  <si>
    <t xml:space="preserve">Уменьшение остатков средств бюджетов</t>
  </si>
  <si>
    <t xml:space="preserve">7</t>
  </si>
  <si>
    <t xml:space="preserve">112 01 05 02 00 00 0000 600</t>
  </si>
  <si>
    <t xml:space="preserve">Уменьшение прочих остатков средств бюджетов</t>
  </si>
  <si>
    <t xml:space="preserve">8</t>
  </si>
  <si>
    <t xml:space="preserve">112 01 05 02 01 00 0000 610</t>
  </si>
  <si>
    <t xml:space="preserve">Уменьшение прочих остатков денежных средств бюджетов</t>
  </si>
  <si>
    <t xml:space="preserve">9</t>
  </si>
  <si>
    <t xml:space="preserve">112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3" width="12.88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8" customFormat="true" ht="18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38.2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9+D12</f>
        <v>65.5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27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v>-13124.2</v>
      </c>
      <c r="E12" s="26" t="n">
        <v>-11825.6</v>
      </c>
      <c r="F12" s="26" t="n">
        <v>-11734.6</v>
      </c>
      <c r="G12" s="27"/>
      <c r="H12" s="27"/>
    </row>
    <row r="13" s="28" customFormat="true" ht="36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v>-13124.2</v>
      </c>
      <c r="E13" s="26" t="n">
        <v>-11825.6</v>
      </c>
      <c r="F13" s="26" t="n">
        <v>-11734.6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v>-13124.2</v>
      </c>
      <c r="E14" s="26" t="n">
        <v>-11825.6</v>
      </c>
      <c r="F14" s="26" t="n">
        <v>-11734.6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13124.2</v>
      </c>
      <c r="E15" s="26" t="n">
        <v>-11825.6</v>
      </c>
      <c r="F15" s="26" t="n">
        <v>-11734.6</v>
      </c>
      <c r="G15" s="27"/>
      <c r="H15" s="27"/>
    </row>
    <row r="16" s="28" customFormat="true" ht="27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v>13189.7</v>
      </c>
      <c r="E16" s="26" t="n">
        <v>11825.6</v>
      </c>
      <c r="F16" s="26" t="n">
        <v>11734.6</v>
      </c>
      <c r="G16" s="27"/>
      <c r="H16" s="27"/>
    </row>
    <row r="17" s="28" customFormat="true" ht="36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v>13189.7</v>
      </c>
      <c r="E17" s="26" t="n">
        <v>11825.6</v>
      </c>
      <c r="F17" s="26" t="n">
        <v>11734.6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v>13189.7</v>
      </c>
      <c r="E18" s="26" t="n">
        <v>11825.6</v>
      </c>
      <c r="F18" s="26" t="n">
        <v>11734.6</v>
      </c>
      <c r="G18" s="27"/>
      <c r="H18" s="27"/>
    </row>
    <row r="19" s="28" customFormat="true" ht="36.7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13189.7</v>
      </c>
      <c r="E19" s="26" t="n">
        <v>11825.6</v>
      </c>
      <c r="F19" s="26" t="n">
        <v>11734.6</v>
      </c>
      <c r="G19" s="27"/>
      <c r="H19" s="27"/>
    </row>
    <row r="20" customFormat="false" ht="27.75" hidden="false" customHeight="true" outlineLevel="0" collapsed="false"/>
    <row r="25" customFormat="false" ht="15.6" hidden="false" customHeight="false" outlineLevel="0" collapsed="false">
      <c r="C25" s="29"/>
      <c r="D25" s="30"/>
      <c r="E25" s="30"/>
      <c r="F25" s="30"/>
    </row>
    <row r="26" customFormat="false" ht="15.6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ЛАВБУХ</cp:lastModifiedBy>
  <cp:lastPrinted>2020-09-10T02:47:38Z</cp:lastPrinted>
  <dcterms:modified xsi:type="dcterms:W3CDTF">2021-01-25T03:43:45Z</dcterms:modified>
  <cp:revision>0</cp:revision>
  <dc:subject/>
  <dc:title/>
</cp:coreProperties>
</file>